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48301206"/>
        <c:axId val="76243471"/>
      </c:scatterChart>
      <c:valAx>
        <c:axId val="48301206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471"/>
        <c:crossesAt val="0"/>
        <c:crossBetween val="midCat"/>
        <c:majorUnit val="10"/>
      </c:valAx>
      <c:valAx>
        <c:axId val="76243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2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58200308"/>
        <c:axId val="33378262"/>
      </c:scatterChart>
      <c:valAx>
        <c:axId val="58200308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262"/>
        <c:crossesAt val="0"/>
        <c:crossBetween val="midCat"/>
        <c:majorUnit val="12"/>
        <c:minorUnit val="3"/>
      </c:valAx>
      <c:valAx>
        <c:axId val="33378262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308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11547194"/>
        <c:axId val="68353438"/>
      </c:scatterChart>
      <c:valAx>
        <c:axId val="11547194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438"/>
        <c:crossesAt val="0"/>
        <c:crossBetween val="midCat"/>
        <c:majorUnit val="12"/>
        <c:minorUnit val="3"/>
      </c:valAx>
      <c:valAx>
        <c:axId val="6835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78195749"/>
        <c:axId val="82774986"/>
      </c:scatterChart>
      <c:valAx>
        <c:axId val="78195749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986"/>
        <c:crossesAt val="0"/>
        <c:crossBetween val="midCat"/>
        <c:majorUnit val="12"/>
        <c:minorUnit val="3"/>
      </c:valAx>
      <c:valAx>
        <c:axId val="827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71638739"/>
        <c:axId val="11711315"/>
      </c:scatterChart>
      <c:valAx>
        <c:axId val="71638739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315"/>
        <c:crossesAt val="0"/>
        <c:crossBetween val="midCat"/>
      </c:valAx>
      <c:valAx>
        <c:axId val="11711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33805172"/>
        <c:axId val="80853994"/>
      </c:scatterChart>
      <c:valAx>
        <c:axId val="3380517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994"/>
        <c:crossesAt val="0"/>
        <c:crossBetween val="midCat"/>
      </c:valAx>
      <c:valAx>
        <c:axId val="80853994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40370119"/>
        <c:axId val="72727991"/>
      </c:scatterChart>
      <c:valAx>
        <c:axId val="40370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991"/>
        <c:crossesAt val="0"/>
        <c:crossBetween val="midCat"/>
      </c:valAx>
      <c:valAx>
        <c:axId val="727279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46073574"/>
        <c:axId val="67088029"/>
      </c:scatterChart>
      <c:valAx>
        <c:axId val="46073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029"/>
        <c:crossesAt val="0"/>
        <c:crossBetween val="midCat"/>
      </c:valAx>
      <c:valAx>
        <c:axId val="670880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44065523"/>
        <c:axId val="77922232"/>
      </c:scatterChart>
      <c:valAx>
        <c:axId val="44065523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232"/>
        <c:crossesAt val="0"/>
        <c:crossBetween val="midCat"/>
      </c:valAx>
      <c:valAx>
        <c:axId val="77922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27628713"/>
        <c:axId val="8392344"/>
      </c:scatterChart>
      <c:valAx>
        <c:axId val="27628713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44"/>
        <c:crossesAt val="0"/>
        <c:crossBetween val="midCat"/>
        <c:majorUnit val="10"/>
      </c:valAx>
      <c:valAx>
        <c:axId val="8392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7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63009654"/>
        <c:axId val="23847709"/>
      </c:scatterChart>
      <c:valAx>
        <c:axId val="63009654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709"/>
        <c:crossesAt val="0"/>
        <c:crossBetween val="midCat"/>
        <c:majorUnit val="10"/>
      </c:valAx>
      <c:valAx>
        <c:axId val="23847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6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28944534"/>
        <c:axId val="26032926"/>
      </c:scatterChart>
      <c:valAx>
        <c:axId val="28944534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926"/>
        <c:crossesAt val="0"/>
        <c:crossBetween val="midCat"/>
        <c:majorUnit val="12"/>
        <c:minorUnit val="3"/>
      </c:valAx>
      <c:valAx>
        <c:axId val="2603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57035200"/>
        <c:axId val="44259265"/>
      </c:scatterChart>
      <c:valAx>
        <c:axId val="57035200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265"/>
        <c:crossesAt val="0"/>
        <c:crossBetween val="midCat"/>
        <c:majorUnit val="12"/>
        <c:minorUnit val="3"/>
      </c:valAx>
      <c:valAx>
        <c:axId val="4425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44694387"/>
        <c:axId val="11155377"/>
      </c:scatterChart>
      <c:valAx>
        <c:axId val="44694387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377"/>
        <c:crossesAt val="0"/>
        <c:crossBetween val="midCat"/>
      </c:valAx>
      <c:valAx>
        <c:axId val="111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38387171"/>
        <c:axId val="39665494"/>
      </c:scatterChart>
      <c:valAx>
        <c:axId val="38387171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494"/>
        <c:crossesAt val="0"/>
        <c:crossBetween val="midCat"/>
      </c:valAx>
      <c:valAx>
        <c:axId val="396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15956334"/>
        <c:axId val="8342311"/>
      </c:scatterChart>
      <c:valAx>
        <c:axId val="15956334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11"/>
        <c:crossesAt val="0"/>
        <c:crossBetween val="midCat"/>
        <c:majorUnit val="12"/>
        <c:minorUnit val="3"/>
      </c:valAx>
      <c:valAx>
        <c:axId val="834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43750583"/>
        <c:axId val="75166084"/>
      </c:scatterChart>
      <c:valAx>
        <c:axId val="43750583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084"/>
        <c:crossesAt val="0"/>
        <c:crossBetween val="midCat"/>
        <c:majorUnit val="12"/>
        <c:minorUnit val="3"/>
      </c:valAx>
      <c:valAx>
        <c:axId val="7516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